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иаграмма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2">
  <si>
    <t xml:space="preserve">m-ericsson</t>
  </si>
  <si>
    <t xml:space="preserve">Расчет е-порта</t>
  </si>
  <si>
    <t xml:space="preserve">часть 1</t>
  </si>
  <si>
    <t xml:space="preserve">расчет мин диаметра порта</t>
  </si>
  <si>
    <t xml:space="preserve">ввод</t>
  </si>
  <si>
    <t xml:space="preserve">Ds</t>
  </si>
  <si>
    <t xml:space="preserve">[mm]</t>
  </si>
  <si>
    <t xml:space="preserve">Xmax</t>
  </si>
  <si>
    <t xml:space="preserve">Vb</t>
  </si>
  <si>
    <t xml:space="preserve">Fb</t>
  </si>
  <si>
    <t xml:space="preserve">расчет</t>
  </si>
  <si>
    <t xml:space="preserve">Dmin</t>
  </si>
  <si>
    <t xml:space="preserve">Lvent</t>
  </si>
  <si>
    <t xml:space="preserve">Lmax</t>
  </si>
  <si>
    <t xml:space="preserve">часть 2</t>
  </si>
  <si>
    <t xml:space="preserve">подготовка расчета порта</t>
  </si>
  <si>
    <t xml:space="preserve">принятый диам порта</t>
  </si>
  <si>
    <t xml:space="preserve">Dvent</t>
  </si>
  <si>
    <t xml:space="preserve">необх длина порта</t>
  </si>
  <si>
    <t xml:space="preserve">Le</t>
  </si>
  <si>
    <t xml:space="preserve">внутр диам порта</t>
  </si>
  <si>
    <t xml:space="preserve">dвн</t>
  </si>
  <si>
    <t xml:space="preserve">мин диам порта</t>
  </si>
  <si>
    <t xml:space="preserve">do</t>
  </si>
  <si>
    <t xml:space="preserve">макс диам порта</t>
  </si>
  <si>
    <t xml:space="preserve">dmax</t>
  </si>
  <si>
    <t xml:space="preserve">координата мин диам</t>
  </si>
  <si>
    <t xml:space="preserve">Хо</t>
  </si>
  <si>
    <t xml:space="preserve">шаг апроксимации</t>
  </si>
  <si>
    <t xml:space="preserve">d</t>
  </si>
  <si>
    <t xml:space="preserve">расстояние от горла</t>
  </si>
  <si>
    <t xml:space="preserve">Xi</t>
  </si>
  <si>
    <t xml:space="preserve">m</t>
  </si>
  <si>
    <t xml:space="preserve">Di</t>
  </si>
  <si>
    <t xml:space="preserve">конусность</t>
  </si>
  <si>
    <t xml:space="preserve">[%]</t>
  </si>
  <si>
    <t xml:space="preserve">li</t>
  </si>
  <si>
    <t xml:space="preserve">1/li</t>
  </si>
  <si>
    <t xml:space="preserve">S</t>
  </si>
  <si>
    <t xml:space="preserve">мин выс щели</t>
  </si>
  <si>
    <t xml:space="preserve">hвн</t>
  </si>
  <si>
    <t xml:space="preserve">макс шир щели</t>
  </si>
  <si>
    <t xml:space="preserve">hmax</t>
  </si>
  <si>
    <t xml:space="preserve">высота щел порта</t>
  </si>
  <si>
    <t xml:space="preserve">h</t>
  </si>
  <si>
    <t xml:space="preserve">ширина щел порта</t>
  </si>
  <si>
    <t xml:space="preserve">b</t>
  </si>
  <si>
    <t xml:space="preserve">Расчет рупора</t>
  </si>
  <si>
    <t xml:space="preserve">параметры динамика</t>
  </si>
  <si>
    <t xml:space="preserve">mm</t>
  </si>
  <si>
    <t xml:space="preserve">Fs</t>
  </si>
  <si>
    <t xml:space="preserve">Vas</t>
  </si>
  <si>
    <t xml:space="preserve">l</t>
  </si>
  <si>
    <t xml:space="preserve">Qts</t>
  </si>
  <si>
    <t xml:space="preserve">рабочая частота</t>
  </si>
  <si>
    <t xml:space="preserve">Fspl</t>
  </si>
  <si>
    <t xml:space="preserve">коэф располож устья</t>
  </si>
  <si>
    <t xml:space="preserve">Km</t>
  </si>
  <si>
    <t xml:space="preserve">площадь устья</t>
  </si>
  <si>
    <t xml:space="preserve">Sm</t>
  </si>
  <si>
    <t xml:space="preserve">sq.m</t>
  </si>
  <si>
    <t xml:space="preserve">диаметр горла</t>
  </si>
  <si>
    <t xml:space="preserve">Dt</t>
  </si>
  <si>
    <t xml:space="preserve">площадь горла</t>
  </si>
  <si>
    <t xml:space="preserve">St</t>
  </si>
  <si>
    <t xml:space="preserve">объем предруп кам</t>
  </si>
  <si>
    <t xml:space="preserve">Vf</t>
  </si>
  <si>
    <t xml:space="preserve">объем задн камеры</t>
  </si>
  <si>
    <t xml:space="preserve">коэф расширения</t>
  </si>
  <si>
    <t xml:space="preserve">1/m</t>
  </si>
  <si>
    <t xml:space="preserve">длина рупора</t>
  </si>
  <si>
    <t xml:space="preserve">Lhor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/dd/yy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25"/>
      <color rgb="FF000000"/>
      <name val="Arial Cyr"/>
      <family val="2"/>
    </font>
    <font>
      <sz val="10"/>
      <color rgb="FF000000"/>
      <name val="Arial Cyr"/>
      <family val="2"/>
    </font>
    <font>
      <sz val="1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3333"/>
        <bgColor rgb="FFFF66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9797505"/>
        <c:axId val="76179764"/>
      </c:barChart>
      <c:catAx>
        <c:axId val="49797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79764"/>
        <c:auto val="1"/>
        <c:lblAlgn val="ctr"/>
        <c:lblOffset val="100"/>
        <c:noMultiLvlLbl val="0"/>
      </c:catAx>
      <c:valAx>
        <c:axId val="761797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97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9:$T$29</c:f>
              <c:numCache>
                <c:formatCode>General</c:formatCode>
                <c:ptCount val="16"/>
                <c:pt idx="0">
                  <c:v>331.193918540726</c:v>
                </c:pt>
                <c:pt idx="1">
                  <c:v>296.558906744353</c:v>
                </c:pt>
                <c:pt idx="2">
                  <c:v>265.54589394911</c:v>
                </c:pt>
                <c:pt idx="3">
                  <c:v>237.77610515006</c:v>
                </c:pt>
                <c:pt idx="4">
                  <c:v>230.459215666723</c:v>
                </c:pt>
                <c:pt idx="5">
                  <c:v>241.778234660297</c:v>
                </c:pt>
                <c:pt idx="6">
                  <c:v>253.653187989612</c:v>
                </c:pt>
                <c:pt idx="7">
                  <c:v>266.111380404825</c:v>
                </c:pt>
                <c:pt idx="8">
                  <c:v>279.18145773063</c:v>
                </c:pt>
                <c:pt idx="9">
                  <c:v>292.893472733218</c:v>
                </c:pt>
                <c:pt idx="10">
                  <c:v>307.278954222297</c:v>
                </c:pt>
                <c:pt idx="11">
                  <c:v>322.370979547063</c:v>
                </c:pt>
                <c:pt idx="12">
                  <c:v>338.204250652815</c:v>
                </c:pt>
                <c:pt idx="13">
                  <c:v>354.815173873099</c:v>
                </c:pt>
                <c:pt idx="14">
                  <c:v>372.24194364084</c:v>
                </c:pt>
                <c:pt idx="15">
                  <c:v>390.524630310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9684"/>
        <c:axId val="81796742"/>
      </c:lineChart>
      <c:catAx>
        <c:axId val="1646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6742"/>
        <c:crossesAt val="0"/>
        <c:auto val="1"/>
        <c:lblAlgn val="ctr"/>
        <c:lblOffset val="100"/>
        <c:noMultiLvlLbl val="0"/>
      </c:catAx>
      <c:valAx>
        <c:axId val="817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38:$T$38</c:f>
              <c:numCache>
                <c:formatCode>General</c:formatCode>
                <c:ptCount val="16"/>
                <c:pt idx="0">
                  <c:v>226.710164411398</c:v>
                </c:pt>
                <c:pt idx="1">
                  <c:v>181.772520284281</c:v>
                </c:pt>
                <c:pt idx="2">
                  <c:v>145.742248550185</c:v>
                </c:pt>
                <c:pt idx="3">
                  <c:v>116.853763039895</c:v>
                </c:pt>
                <c:pt idx="4">
                  <c:v>109.77272461237</c:v>
                </c:pt>
                <c:pt idx="5">
                  <c:v>120.820516860996</c:v>
                </c:pt>
                <c:pt idx="6">
                  <c:v>132.980185616286</c:v>
                </c:pt>
                <c:pt idx="7">
                  <c:v>146.363632816493</c:v>
                </c:pt>
                <c:pt idx="8">
                  <c:v>161.094022481329</c:v>
                </c:pt>
                <c:pt idx="9">
                  <c:v>177.306914155047</c:v>
                </c:pt>
                <c:pt idx="10">
                  <c:v>195.15151042199</c:v>
                </c:pt>
                <c:pt idx="11">
                  <c:v>214.792029975105</c:v>
                </c:pt>
                <c:pt idx="12">
                  <c:v>236.409218873397</c:v>
                </c:pt>
                <c:pt idx="13">
                  <c:v>260.202013895987</c:v>
                </c:pt>
                <c:pt idx="14">
                  <c:v>286.38937330014</c:v>
                </c:pt>
                <c:pt idx="15">
                  <c:v>315.2122918311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06671"/>
        <c:axId val="18658027"/>
      </c:lineChart>
      <c:catAx>
        <c:axId val="48306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58027"/>
        <c:crossesAt val="0"/>
        <c:auto val="1"/>
        <c:lblAlgn val="ctr"/>
        <c:lblOffset val="100"/>
        <c:noMultiLvlLbl val="0"/>
      </c:catAx>
      <c:valAx>
        <c:axId val="186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6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78680</xdr:colOff>
      <xdr:row>8</xdr:row>
      <xdr:rowOff>159480</xdr:rowOff>
    </xdr:from>
    <xdr:to>
      <xdr:col>8</xdr:col>
      <xdr:colOff>54720</xdr:colOff>
      <xdr:row>25</xdr:row>
      <xdr:rowOff>55440</xdr:rowOff>
    </xdr:to>
    <xdr:graphicFrame>
      <xdr:nvGraphicFramePr>
        <xdr:cNvPr id="1" name="Chart 2"/>
        <xdr:cNvGraphicFramePr/>
      </xdr:nvGraphicFramePr>
      <xdr:xfrm>
        <a:off x="2409480" y="1454760"/>
        <a:ext cx="4168080" cy="26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1</xdr:row>
      <xdr:rowOff>17640</xdr:rowOff>
    </xdr:from>
    <xdr:to>
      <xdr:col>10</xdr:col>
      <xdr:colOff>48024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720" y="179640"/>
        <a:ext cx="82728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7" min="3" style="0" width="5.71"/>
    <col collapsed="false" customWidth="true" hidden="false" outlineLevel="0" max="8" min="8" style="0" width="6.13"/>
    <col collapsed="false" customWidth="true" hidden="false" outlineLevel="0" max="13" min="9" style="0" width="5.71"/>
    <col collapsed="false" customWidth="true" hidden="false" outlineLevel="0" max="14" min="14" style="0" width="6.28"/>
    <col collapsed="false" customWidth="true" hidden="false" outlineLevel="0" max="29" min="15" style="0" width="5.71"/>
  </cols>
  <sheetData>
    <row r="2" customFormat="false" ht="12.75" hidden="false" customHeight="false" outlineLevel="0" collapsed="false">
      <c r="A2" s="0" t="s">
        <v>0</v>
      </c>
    </row>
    <row r="4" customFormat="false" ht="12.75" hidden="false" customHeight="false" outlineLevel="0" collapsed="false">
      <c r="A4" s="0" t="s">
        <v>1</v>
      </c>
    </row>
    <row r="6" customFormat="false" ht="12.75" hidden="false" customHeight="false" outlineLevel="0" collapsed="false">
      <c r="A6" s="0" t="s">
        <v>2</v>
      </c>
      <c r="B6" s="0" t="s">
        <v>3</v>
      </c>
    </row>
    <row r="8" customFormat="false" ht="12.75" hidden="false" customHeight="false" outlineLevel="0" collapsed="false">
      <c r="A8" s="0" t="s">
        <v>4</v>
      </c>
      <c r="C8" s="0" t="s">
        <v>5</v>
      </c>
      <c r="D8" s="0" t="s">
        <v>6</v>
      </c>
      <c r="E8" s="1" t="n">
        <v>495</v>
      </c>
      <c r="F8" s="2" t="n">
        <f aca="false">E8</f>
        <v>495</v>
      </c>
      <c r="G8" s="2" t="n">
        <f aca="false">F8</f>
        <v>495</v>
      </c>
      <c r="H8" s="2" t="n">
        <f aca="false">G8</f>
        <v>495</v>
      </c>
      <c r="I8" s="2" t="n">
        <f aca="false">H8</f>
        <v>495</v>
      </c>
      <c r="J8" s="2" t="n">
        <f aca="false">I8</f>
        <v>495</v>
      </c>
      <c r="K8" s="2" t="n">
        <f aca="false">J8</f>
        <v>495</v>
      </c>
      <c r="L8" s="2" t="n">
        <f aca="false">K8</f>
        <v>495</v>
      </c>
      <c r="M8" s="2" t="n">
        <f aca="false">L8</f>
        <v>495</v>
      </c>
      <c r="N8" s="2" t="n">
        <f aca="false">M8</f>
        <v>495</v>
      </c>
      <c r="O8" s="2" t="n">
        <f aca="false">N8</f>
        <v>495</v>
      </c>
      <c r="P8" s="2" t="n">
        <f aca="false">O8</f>
        <v>495</v>
      </c>
      <c r="Q8" s="2" t="n">
        <f aca="false">P8</f>
        <v>495</v>
      </c>
      <c r="R8" s="2" t="n">
        <f aca="false">Q8</f>
        <v>495</v>
      </c>
      <c r="S8" s="2" t="n">
        <f aca="false">R8</f>
        <v>495</v>
      </c>
      <c r="T8" s="2" t="n">
        <f aca="false">S8</f>
        <v>495</v>
      </c>
    </row>
    <row r="9" customFormat="false" ht="12.75" hidden="false" customHeight="false" outlineLevel="0" collapsed="false">
      <c r="A9" s="0" t="s">
        <v>4</v>
      </c>
      <c r="C9" s="0" t="s">
        <v>7</v>
      </c>
      <c r="D9" s="0" t="s">
        <v>6</v>
      </c>
      <c r="E9" s="1" t="n">
        <v>19</v>
      </c>
      <c r="F9" s="2" t="n">
        <f aca="false">E9</f>
        <v>19</v>
      </c>
      <c r="G9" s="2" t="n">
        <f aca="false">F9</f>
        <v>19</v>
      </c>
      <c r="H9" s="2" t="n">
        <f aca="false">G9</f>
        <v>19</v>
      </c>
      <c r="I9" s="2" t="n">
        <f aca="false">H9</f>
        <v>19</v>
      </c>
      <c r="J9" s="2" t="n">
        <f aca="false">I9</f>
        <v>19</v>
      </c>
      <c r="K9" s="2" t="n">
        <f aca="false">J9</f>
        <v>19</v>
      </c>
      <c r="L9" s="2" t="n">
        <f aca="false">K9</f>
        <v>19</v>
      </c>
      <c r="M9" s="2" t="n">
        <f aca="false">L9</f>
        <v>19</v>
      </c>
      <c r="N9" s="2" t="n">
        <f aca="false">M9</f>
        <v>19</v>
      </c>
      <c r="O9" s="2" t="n">
        <f aca="false">N9</f>
        <v>19</v>
      </c>
      <c r="P9" s="2" t="n">
        <f aca="false">O9</f>
        <v>19</v>
      </c>
      <c r="Q9" s="2" t="n">
        <f aca="false">P9</f>
        <v>19</v>
      </c>
      <c r="R9" s="2" t="n">
        <f aca="false">Q9</f>
        <v>19</v>
      </c>
      <c r="S9" s="2" t="n">
        <f aca="false">R9</f>
        <v>19</v>
      </c>
      <c r="T9" s="2" t="n">
        <f aca="false">S9</f>
        <v>19</v>
      </c>
    </row>
    <row r="10" customFormat="false" ht="12.75" hidden="false" customHeight="false" outlineLevel="0" collapsed="false">
      <c r="A10" s="0" t="s">
        <v>4</v>
      </c>
      <c r="C10" s="0" t="s">
        <v>8</v>
      </c>
      <c r="E10" s="3" t="n">
        <v>130</v>
      </c>
      <c r="F10" s="4" t="n">
        <f aca="false">E10</f>
        <v>130</v>
      </c>
      <c r="G10" s="4" t="n">
        <f aca="false">F10</f>
        <v>130</v>
      </c>
      <c r="H10" s="4" t="n">
        <f aca="false">G10</f>
        <v>130</v>
      </c>
      <c r="I10" s="4" t="n">
        <f aca="false">H10</f>
        <v>130</v>
      </c>
      <c r="J10" s="4" t="n">
        <f aca="false">I10</f>
        <v>130</v>
      </c>
      <c r="K10" s="4" t="n">
        <f aca="false">J10</f>
        <v>130</v>
      </c>
      <c r="L10" s="4" t="n">
        <f aca="false">K10</f>
        <v>130</v>
      </c>
      <c r="M10" s="4" t="n">
        <f aca="false">L10</f>
        <v>130</v>
      </c>
      <c r="N10" s="4" t="n">
        <f aca="false">M10</f>
        <v>130</v>
      </c>
      <c r="O10" s="4" t="n">
        <f aca="false">N10</f>
        <v>130</v>
      </c>
      <c r="P10" s="4" t="n">
        <f aca="false">O10</f>
        <v>130</v>
      </c>
      <c r="Q10" s="4" t="n">
        <f aca="false">P10</f>
        <v>130</v>
      </c>
      <c r="R10" s="4" t="n">
        <f aca="false">Q10</f>
        <v>130</v>
      </c>
      <c r="S10" s="4" t="n">
        <f aca="false">R10</f>
        <v>130</v>
      </c>
      <c r="T10" s="4" t="n">
        <f aca="false">S10</f>
        <v>130</v>
      </c>
    </row>
    <row r="11" customFormat="false" ht="12.75" hidden="false" customHeight="false" outlineLevel="0" collapsed="false">
      <c r="A11" s="0" t="s">
        <v>4</v>
      </c>
      <c r="C11" s="0" t="s">
        <v>9</v>
      </c>
      <c r="E11" s="1" t="n">
        <v>51</v>
      </c>
      <c r="F11" s="2" t="n">
        <f aca="false">E11</f>
        <v>51</v>
      </c>
      <c r="G11" s="2" t="n">
        <f aca="false">F11</f>
        <v>51</v>
      </c>
      <c r="H11" s="2" t="n">
        <f aca="false">G11</f>
        <v>51</v>
      </c>
      <c r="I11" s="2" t="n">
        <f aca="false">H11</f>
        <v>51</v>
      </c>
      <c r="J11" s="2" t="n">
        <f aca="false">I11</f>
        <v>51</v>
      </c>
      <c r="K11" s="2" t="n">
        <f aca="false">J11</f>
        <v>51</v>
      </c>
      <c r="L11" s="2" t="n">
        <f aca="false">K11</f>
        <v>51</v>
      </c>
      <c r="M11" s="2" t="n">
        <f aca="false">L11</f>
        <v>51</v>
      </c>
      <c r="N11" s="2" t="n">
        <f aca="false">M11</f>
        <v>51</v>
      </c>
      <c r="O11" s="2" t="n">
        <f aca="false">N11</f>
        <v>51</v>
      </c>
      <c r="P11" s="2" t="n">
        <f aca="false">O11</f>
        <v>51</v>
      </c>
      <c r="Q11" s="2" t="n">
        <f aca="false">P11</f>
        <v>51</v>
      </c>
      <c r="R11" s="2" t="n">
        <f aca="false">Q11</f>
        <v>51</v>
      </c>
      <c r="S11" s="2" t="n">
        <f aca="false">R11</f>
        <v>51</v>
      </c>
      <c r="T11" s="2" t="n">
        <f aca="false">S11</f>
        <v>51</v>
      </c>
    </row>
    <row r="12" customFormat="false" ht="12.75" hidden="false" customHeight="false" outlineLevel="0" collapsed="false">
      <c r="A12" s="0" t="s">
        <v>10</v>
      </c>
      <c r="C12" s="0" t="s">
        <v>11</v>
      </c>
      <c r="D12" s="0" t="s">
        <v>6</v>
      </c>
      <c r="E12" s="5" t="n">
        <f aca="false">0.56*E8*SQRT(E9)/SQRT(SQRT(E11))</f>
        <v>452.144739505623</v>
      </c>
      <c r="F12" s="2" t="n">
        <f aca="false">E12</f>
        <v>452.144739505623</v>
      </c>
      <c r="G12" s="2" t="n">
        <f aca="false">F12</f>
        <v>452.144739505623</v>
      </c>
      <c r="H12" s="2" t="n">
        <f aca="false">G12</f>
        <v>452.144739505623</v>
      </c>
      <c r="I12" s="2" t="n">
        <f aca="false">H12</f>
        <v>452.144739505623</v>
      </c>
      <c r="J12" s="2" t="n">
        <f aca="false">I12</f>
        <v>452.144739505623</v>
      </c>
      <c r="K12" s="2" t="n">
        <f aca="false">J12</f>
        <v>452.144739505623</v>
      </c>
      <c r="L12" s="2" t="n">
        <f aca="false">K12</f>
        <v>452.144739505623</v>
      </c>
      <c r="M12" s="2" t="n">
        <f aca="false">L12</f>
        <v>452.144739505623</v>
      </c>
      <c r="N12" s="2" t="n">
        <f aca="false">M12</f>
        <v>452.144739505623</v>
      </c>
      <c r="O12" s="2" t="n">
        <f aca="false">N12</f>
        <v>452.144739505623</v>
      </c>
      <c r="P12" s="2" t="n">
        <f aca="false">O12</f>
        <v>452.144739505623</v>
      </c>
      <c r="Q12" s="2" t="n">
        <f aca="false">P12</f>
        <v>452.144739505623</v>
      </c>
      <c r="R12" s="2" t="n">
        <f aca="false">Q12</f>
        <v>452.144739505623</v>
      </c>
      <c r="S12" s="2" t="n">
        <f aca="false">R12</f>
        <v>452.144739505623</v>
      </c>
      <c r="T12" s="2" t="n">
        <f aca="false">S12</f>
        <v>452.144739505623</v>
      </c>
    </row>
    <row r="13" customFormat="false" ht="12.75" hidden="false" customHeight="false" outlineLevel="0" collapsed="false">
      <c r="A13" s="0" t="s">
        <v>10</v>
      </c>
      <c r="C13" s="0" t="s">
        <v>12</v>
      </c>
      <c r="D13" s="0" t="s">
        <v>6</v>
      </c>
      <c r="E13" s="5" t="n">
        <f aca="false">2354*POWER(E12,2)/(E10*E11*E11)-0.85*E12</f>
        <v>1038.9155876299</v>
      </c>
      <c r="F13" s="2" t="n">
        <f aca="false">E13</f>
        <v>1038.9155876299</v>
      </c>
      <c r="G13" s="2" t="n">
        <f aca="false">F13</f>
        <v>1038.9155876299</v>
      </c>
      <c r="H13" s="2" t="n">
        <f aca="false">G13</f>
        <v>1038.9155876299</v>
      </c>
      <c r="I13" s="2" t="n">
        <f aca="false">H13</f>
        <v>1038.9155876299</v>
      </c>
      <c r="J13" s="2" t="n">
        <f aca="false">I13</f>
        <v>1038.9155876299</v>
      </c>
      <c r="K13" s="2" t="n">
        <f aca="false">J13</f>
        <v>1038.9155876299</v>
      </c>
      <c r="L13" s="2" t="n">
        <f aca="false">K13</f>
        <v>1038.9155876299</v>
      </c>
      <c r="M13" s="2" t="n">
        <f aca="false">L13</f>
        <v>1038.9155876299</v>
      </c>
      <c r="N13" s="2" t="n">
        <f aca="false">M13</f>
        <v>1038.9155876299</v>
      </c>
      <c r="O13" s="2" t="n">
        <f aca="false">N13</f>
        <v>1038.9155876299</v>
      </c>
      <c r="P13" s="2" t="n">
        <f aca="false">O13</f>
        <v>1038.9155876299</v>
      </c>
      <c r="Q13" s="2" t="n">
        <f aca="false">P13</f>
        <v>1038.9155876299</v>
      </c>
      <c r="R13" s="2" t="n">
        <f aca="false">Q13</f>
        <v>1038.9155876299</v>
      </c>
      <c r="S13" s="2" t="n">
        <f aca="false">R13</f>
        <v>1038.9155876299</v>
      </c>
      <c r="T13" s="2" t="n">
        <f aca="false">S13</f>
        <v>1038.9155876299</v>
      </c>
    </row>
    <row r="14" customFormat="false" ht="12.75" hidden="false" customHeight="false" outlineLevel="0" collapsed="false">
      <c r="C14" s="0" t="s">
        <v>13</v>
      </c>
      <c r="E14" s="5" t="n">
        <f aca="false">34000/E11</f>
        <v>666.666666666667</v>
      </c>
      <c r="F14" s="2" t="n">
        <f aca="false">E14</f>
        <v>666.666666666667</v>
      </c>
      <c r="G14" s="2" t="n">
        <f aca="false">F14</f>
        <v>666.666666666667</v>
      </c>
      <c r="H14" s="2" t="n">
        <f aca="false">G14</f>
        <v>666.666666666667</v>
      </c>
      <c r="I14" s="2" t="n">
        <f aca="false">H14</f>
        <v>666.666666666667</v>
      </c>
      <c r="J14" s="2" t="n">
        <f aca="false">I14</f>
        <v>666.666666666667</v>
      </c>
      <c r="K14" s="2" t="n">
        <f aca="false">J14</f>
        <v>666.666666666667</v>
      </c>
      <c r="L14" s="2" t="n">
        <f aca="false">K14</f>
        <v>666.666666666667</v>
      </c>
      <c r="M14" s="2" t="n">
        <f aca="false">L14</f>
        <v>666.666666666667</v>
      </c>
      <c r="N14" s="2" t="n">
        <f aca="false">M14</f>
        <v>666.666666666667</v>
      </c>
      <c r="O14" s="2" t="n">
        <f aca="false">N14</f>
        <v>666.666666666667</v>
      </c>
      <c r="P14" s="2" t="n">
        <f aca="false">O14</f>
        <v>666.666666666667</v>
      </c>
      <c r="Q14" s="2" t="n">
        <f aca="false">P14</f>
        <v>666.666666666667</v>
      </c>
      <c r="R14" s="2" t="n">
        <f aca="false">Q14</f>
        <v>666.666666666667</v>
      </c>
      <c r="S14" s="2" t="n">
        <f aca="false">R14</f>
        <v>666.666666666667</v>
      </c>
      <c r="T14" s="2" t="n">
        <f aca="false">S14</f>
        <v>666.666666666667</v>
      </c>
    </row>
    <row r="16" customFormat="false" ht="12.75" hidden="false" customHeight="false" outlineLevel="0" collapsed="false">
      <c r="A16" s="0" t="s">
        <v>14</v>
      </c>
      <c r="B16" s="0" t="s">
        <v>15</v>
      </c>
    </row>
    <row r="18" customFormat="false" ht="12.75" hidden="false" customHeight="false" outlineLevel="0" collapsed="false">
      <c r="A18" s="0" t="s">
        <v>4</v>
      </c>
      <c r="B18" s="0" t="s">
        <v>16</v>
      </c>
      <c r="C18" s="0" t="s">
        <v>17</v>
      </c>
      <c r="D18" s="0" t="s">
        <v>6</v>
      </c>
      <c r="E18" s="1" t="n">
        <v>300</v>
      </c>
      <c r="F18" s="2" t="n">
        <f aca="false">E18</f>
        <v>300</v>
      </c>
      <c r="G18" s="2" t="n">
        <f aca="false">F18</f>
        <v>300</v>
      </c>
      <c r="H18" s="2" t="n">
        <f aca="false">G18</f>
        <v>300</v>
      </c>
      <c r="I18" s="2" t="n">
        <f aca="false">H18</f>
        <v>300</v>
      </c>
      <c r="J18" s="2" t="n">
        <f aca="false">I18</f>
        <v>300</v>
      </c>
      <c r="K18" s="2" t="n">
        <f aca="false">J18</f>
        <v>300</v>
      </c>
      <c r="L18" s="2" t="n">
        <f aca="false">K18</f>
        <v>300</v>
      </c>
      <c r="M18" s="2" t="n">
        <f aca="false">L18</f>
        <v>300</v>
      </c>
      <c r="N18" s="2" t="n">
        <f aca="false">M18</f>
        <v>300</v>
      </c>
      <c r="O18" s="2" t="n">
        <f aca="false">N18</f>
        <v>300</v>
      </c>
      <c r="P18" s="2" t="n">
        <f aca="false">O18</f>
        <v>300</v>
      </c>
      <c r="Q18" s="2" t="n">
        <f aca="false">P18</f>
        <v>300</v>
      </c>
      <c r="R18" s="2" t="n">
        <f aca="false">Q18</f>
        <v>300</v>
      </c>
      <c r="S18" s="2" t="n">
        <f aca="false">R18</f>
        <v>300</v>
      </c>
      <c r="T18" s="2" t="n">
        <f aca="false">S18</f>
        <v>300</v>
      </c>
    </row>
    <row r="19" customFormat="false" ht="12.75" hidden="false" customHeight="false" outlineLevel="0" collapsed="false">
      <c r="A19" s="0" t="s">
        <v>10</v>
      </c>
      <c r="C19" s="0" t="s">
        <v>12</v>
      </c>
      <c r="D19" s="0" t="s">
        <v>6</v>
      </c>
      <c r="E19" s="5" t="n">
        <f aca="false">2354*POWER(E18,2)/(E10*E11*E11)-0.85*E18</f>
        <v>371.563747671014</v>
      </c>
      <c r="F19" s="2" t="n">
        <f aca="false">E19</f>
        <v>371.563747671014</v>
      </c>
      <c r="G19" s="2" t="n">
        <f aca="false">F19</f>
        <v>371.563747671014</v>
      </c>
      <c r="H19" s="2" t="n">
        <f aca="false">G19</f>
        <v>371.563747671014</v>
      </c>
      <c r="I19" s="2" t="n">
        <f aca="false">H19</f>
        <v>371.563747671014</v>
      </c>
      <c r="J19" s="2" t="n">
        <f aca="false">I19</f>
        <v>371.563747671014</v>
      </c>
      <c r="K19" s="2" t="n">
        <f aca="false">J19</f>
        <v>371.563747671014</v>
      </c>
      <c r="L19" s="2" t="n">
        <f aca="false">K19</f>
        <v>371.563747671014</v>
      </c>
      <c r="M19" s="2" t="n">
        <f aca="false">L19</f>
        <v>371.563747671014</v>
      </c>
      <c r="N19" s="2" t="n">
        <f aca="false">M19</f>
        <v>371.563747671014</v>
      </c>
      <c r="O19" s="2" t="n">
        <f aca="false">N19</f>
        <v>371.563747671014</v>
      </c>
      <c r="P19" s="2" t="n">
        <f aca="false">O19</f>
        <v>371.563747671014</v>
      </c>
      <c r="Q19" s="2" t="n">
        <f aca="false">P19</f>
        <v>371.563747671014</v>
      </c>
      <c r="R19" s="2" t="n">
        <f aca="false">Q19</f>
        <v>371.563747671014</v>
      </c>
      <c r="S19" s="2" t="n">
        <f aca="false">R19</f>
        <v>371.563747671014</v>
      </c>
      <c r="T19" s="2" t="n">
        <f aca="false">S19</f>
        <v>371.563747671014</v>
      </c>
    </row>
    <row r="21" customFormat="false" ht="12.75" hidden="false" customHeight="false" outlineLevel="0" collapsed="false">
      <c r="A21" s="0" t="s">
        <v>4</v>
      </c>
      <c r="B21" s="0" t="s">
        <v>18</v>
      </c>
      <c r="C21" s="0" t="s">
        <v>19</v>
      </c>
      <c r="D21" s="0" t="s">
        <v>6</v>
      </c>
      <c r="E21" s="6" t="n">
        <v>320</v>
      </c>
      <c r="F21" s="2" t="n">
        <f aca="false">E21</f>
        <v>320</v>
      </c>
      <c r="G21" s="2" t="n">
        <f aca="false">F21</f>
        <v>320</v>
      </c>
      <c r="H21" s="2" t="n">
        <f aca="false">G21</f>
        <v>320</v>
      </c>
      <c r="I21" s="2" t="n">
        <f aca="false">H21</f>
        <v>320</v>
      </c>
      <c r="J21" s="2" t="n">
        <f aca="false">I21</f>
        <v>320</v>
      </c>
      <c r="K21" s="2" t="n">
        <f aca="false">J21</f>
        <v>320</v>
      </c>
      <c r="L21" s="2" t="n">
        <f aca="false">K21</f>
        <v>320</v>
      </c>
      <c r="M21" s="2" t="n">
        <f aca="false">L21</f>
        <v>320</v>
      </c>
      <c r="N21" s="2" t="n">
        <f aca="false">M21</f>
        <v>320</v>
      </c>
      <c r="O21" s="2" t="n">
        <f aca="false">N21</f>
        <v>320</v>
      </c>
      <c r="P21" s="2" t="n">
        <f aca="false">O21</f>
        <v>320</v>
      </c>
      <c r="Q21" s="2" t="n">
        <f aca="false">P21</f>
        <v>320</v>
      </c>
      <c r="R21" s="2" t="n">
        <f aca="false">Q21</f>
        <v>320</v>
      </c>
      <c r="S21" s="2" t="n">
        <f aca="false">R21</f>
        <v>320</v>
      </c>
      <c r="T21" s="2" t="n">
        <f aca="false">S21</f>
        <v>320</v>
      </c>
    </row>
    <row r="22" customFormat="false" ht="12.75" hidden="false" customHeight="false" outlineLevel="0" collapsed="false">
      <c r="A22" s="0" t="s">
        <v>4</v>
      </c>
      <c r="B22" s="0" t="s">
        <v>20</v>
      </c>
      <c r="C22" s="0" t="s">
        <v>21</v>
      </c>
      <c r="D22" s="0" t="s">
        <v>6</v>
      </c>
      <c r="E22" s="6" t="n">
        <v>350</v>
      </c>
      <c r="F22" s="2" t="n">
        <f aca="false">E22</f>
        <v>350</v>
      </c>
      <c r="G22" s="2" t="n">
        <f aca="false">F22</f>
        <v>350</v>
      </c>
      <c r="H22" s="2" t="n">
        <f aca="false">G22</f>
        <v>350</v>
      </c>
      <c r="I22" s="2" t="n">
        <f aca="false">H22</f>
        <v>350</v>
      </c>
      <c r="J22" s="2" t="n">
        <f aca="false">I22</f>
        <v>350</v>
      </c>
      <c r="K22" s="2" t="n">
        <f aca="false">J22</f>
        <v>350</v>
      </c>
      <c r="L22" s="2" t="n">
        <f aca="false">K22</f>
        <v>350</v>
      </c>
      <c r="M22" s="2" t="n">
        <f aca="false">L22</f>
        <v>350</v>
      </c>
      <c r="N22" s="2" t="n">
        <f aca="false">M22</f>
        <v>350</v>
      </c>
      <c r="O22" s="2" t="n">
        <f aca="false">N22</f>
        <v>350</v>
      </c>
      <c r="P22" s="2" t="n">
        <f aca="false">O22</f>
        <v>350</v>
      </c>
      <c r="Q22" s="2" t="n">
        <f aca="false">P22</f>
        <v>350</v>
      </c>
      <c r="R22" s="2" t="n">
        <f aca="false">Q22</f>
        <v>350</v>
      </c>
      <c r="S22" s="2" t="n">
        <f aca="false">R22</f>
        <v>350</v>
      </c>
      <c r="T22" s="2" t="n">
        <f aca="false">S22</f>
        <v>350</v>
      </c>
    </row>
    <row r="23" customFormat="false" ht="12.75" hidden="false" customHeight="false" outlineLevel="0" collapsed="false">
      <c r="A23" s="0" t="s">
        <v>4</v>
      </c>
      <c r="B23" s="0" t="s">
        <v>22</v>
      </c>
      <c r="C23" s="0" t="s">
        <v>23</v>
      </c>
      <c r="D23" s="0" t="s">
        <v>6</v>
      </c>
      <c r="E23" s="6" t="n">
        <v>225</v>
      </c>
      <c r="F23" s="2" t="n">
        <f aca="false">E23</f>
        <v>225</v>
      </c>
      <c r="G23" s="2" t="n">
        <f aca="false">F23</f>
        <v>225</v>
      </c>
      <c r="H23" s="2" t="n">
        <f aca="false">G23</f>
        <v>225</v>
      </c>
      <c r="I23" s="2" t="n">
        <f aca="false">H23</f>
        <v>225</v>
      </c>
      <c r="J23" s="2" t="n">
        <f aca="false">I23</f>
        <v>225</v>
      </c>
      <c r="K23" s="2" t="n">
        <f aca="false">J23</f>
        <v>225</v>
      </c>
      <c r="L23" s="2" t="n">
        <f aca="false">K23</f>
        <v>225</v>
      </c>
      <c r="M23" s="2" t="n">
        <f aca="false">L23</f>
        <v>225</v>
      </c>
      <c r="N23" s="2" t="n">
        <f aca="false">M23</f>
        <v>225</v>
      </c>
      <c r="O23" s="2" t="n">
        <f aca="false">N23</f>
        <v>225</v>
      </c>
      <c r="P23" s="2" t="n">
        <f aca="false">O23</f>
        <v>225</v>
      </c>
      <c r="Q23" s="2" t="n">
        <f aca="false">P23</f>
        <v>225</v>
      </c>
      <c r="R23" s="2" t="n">
        <f aca="false">Q23</f>
        <v>225</v>
      </c>
      <c r="S23" s="2" t="n">
        <f aca="false">R23</f>
        <v>225</v>
      </c>
      <c r="T23" s="2" t="n">
        <f aca="false">S23</f>
        <v>225</v>
      </c>
    </row>
    <row r="24" customFormat="false" ht="12.75" hidden="false" customHeight="false" outlineLevel="0" collapsed="false">
      <c r="A24" s="0" t="s">
        <v>4</v>
      </c>
      <c r="B24" s="0" t="s">
        <v>24</v>
      </c>
      <c r="C24" s="0" t="s">
        <v>25</v>
      </c>
      <c r="D24" s="0" t="s">
        <v>6</v>
      </c>
      <c r="E24" s="6" t="n">
        <v>400</v>
      </c>
      <c r="F24" s="2" t="n">
        <f aca="false">E24</f>
        <v>400</v>
      </c>
      <c r="G24" s="2" t="n">
        <f aca="false">F24</f>
        <v>400</v>
      </c>
      <c r="H24" s="2" t="n">
        <f aca="false">G24</f>
        <v>400</v>
      </c>
      <c r="I24" s="2" t="n">
        <f aca="false">H24</f>
        <v>400</v>
      </c>
      <c r="J24" s="2" t="n">
        <f aca="false">I24</f>
        <v>400</v>
      </c>
      <c r="K24" s="2" t="n">
        <f aca="false">J24</f>
        <v>400</v>
      </c>
      <c r="L24" s="2" t="n">
        <f aca="false">K24</f>
        <v>400</v>
      </c>
      <c r="M24" s="2" t="n">
        <f aca="false">L24</f>
        <v>400</v>
      </c>
      <c r="N24" s="2" t="n">
        <f aca="false">M24</f>
        <v>400</v>
      </c>
      <c r="O24" s="2" t="n">
        <f aca="false">N24</f>
        <v>400</v>
      </c>
      <c r="P24" s="2" t="n">
        <f aca="false">O24</f>
        <v>400</v>
      </c>
      <c r="Q24" s="2" t="n">
        <f aca="false">P24</f>
        <v>400</v>
      </c>
      <c r="R24" s="2" t="n">
        <f aca="false">Q24</f>
        <v>400</v>
      </c>
      <c r="S24" s="2" t="n">
        <f aca="false">R24</f>
        <v>400</v>
      </c>
      <c r="T24" s="2" t="n">
        <f aca="false">S24</f>
        <v>400</v>
      </c>
    </row>
    <row r="25" customFormat="false" ht="12.75" hidden="false" customHeight="false" outlineLevel="0" collapsed="false">
      <c r="A25" s="0" t="s">
        <v>4</v>
      </c>
      <c r="B25" s="0" t="s">
        <v>26</v>
      </c>
      <c r="C25" s="0" t="s">
        <v>27</v>
      </c>
      <c r="D25" s="0" t="s">
        <v>6</v>
      </c>
      <c r="E25" s="6" t="n">
        <v>80</v>
      </c>
      <c r="F25" s="2" t="n">
        <f aca="false">E25</f>
        <v>80</v>
      </c>
      <c r="G25" s="2" t="n">
        <f aca="false">F25</f>
        <v>80</v>
      </c>
      <c r="H25" s="2" t="n">
        <f aca="false">G25</f>
        <v>80</v>
      </c>
      <c r="I25" s="2" t="n">
        <f aca="false">H25</f>
        <v>80</v>
      </c>
      <c r="J25" s="2" t="n">
        <f aca="false">I25</f>
        <v>80</v>
      </c>
      <c r="K25" s="2" t="n">
        <f aca="false">J25</f>
        <v>80</v>
      </c>
      <c r="L25" s="2" t="n">
        <f aca="false">K25</f>
        <v>80</v>
      </c>
      <c r="M25" s="2" t="n">
        <f aca="false">L25</f>
        <v>80</v>
      </c>
      <c r="N25" s="2" t="n">
        <f aca="false">M25</f>
        <v>80</v>
      </c>
      <c r="O25" s="2" t="n">
        <f aca="false">N25</f>
        <v>80</v>
      </c>
      <c r="P25" s="2" t="n">
        <f aca="false">O25</f>
        <v>80</v>
      </c>
      <c r="Q25" s="2" t="n">
        <f aca="false">P25</f>
        <v>80</v>
      </c>
      <c r="R25" s="2" t="n">
        <f aca="false">Q25</f>
        <v>80</v>
      </c>
      <c r="S25" s="2" t="n">
        <f aca="false">R25</f>
        <v>80</v>
      </c>
      <c r="T25" s="2" t="n">
        <f aca="false">S25</f>
        <v>80</v>
      </c>
    </row>
    <row r="26" customFormat="false" ht="12.75" hidden="false" customHeight="false" outlineLevel="0" collapsed="false">
      <c r="A26" s="0" t="s">
        <v>10</v>
      </c>
      <c r="B26" s="0" t="s">
        <v>28</v>
      </c>
      <c r="C26" s="7" t="s">
        <v>29</v>
      </c>
      <c r="D26" s="0" t="s">
        <v>6</v>
      </c>
      <c r="E26" s="5" t="n">
        <f aca="false">E21/16</f>
        <v>20</v>
      </c>
      <c r="F26" s="2" t="n">
        <f aca="false">E26</f>
        <v>20</v>
      </c>
      <c r="G26" s="2" t="n">
        <f aca="false">F26</f>
        <v>20</v>
      </c>
      <c r="H26" s="2" t="n">
        <f aca="false">G26</f>
        <v>20</v>
      </c>
      <c r="I26" s="2" t="n">
        <f aca="false">H26</f>
        <v>20</v>
      </c>
      <c r="J26" s="2" t="n">
        <f aca="false">I26</f>
        <v>20</v>
      </c>
      <c r="K26" s="2" t="n">
        <f aca="false">J26</f>
        <v>20</v>
      </c>
      <c r="L26" s="2" t="n">
        <f aca="false">K26</f>
        <v>20</v>
      </c>
      <c r="M26" s="2" t="n">
        <f aca="false">L26</f>
        <v>20</v>
      </c>
      <c r="N26" s="2" t="n">
        <f aca="false">M26</f>
        <v>20</v>
      </c>
      <c r="O26" s="2" t="n">
        <f aca="false">N26</f>
        <v>20</v>
      </c>
      <c r="P26" s="2" t="n">
        <f aca="false">O26</f>
        <v>20</v>
      </c>
      <c r="Q26" s="2" t="n">
        <f aca="false">P26</f>
        <v>20</v>
      </c>
      <c r="R26" s="2" t="n">
        <f aca="false">Q26</f>
        <v>20</v>
      </c>
      <c r="S26" s="2" t="n">
        <f aca="false">R26</f>
        <v>20</v>
      </c>
      <c r="T26" s="2" t="n">
        <f aca="false">S26</f>
        <v>20</v>
      </c>
    </row>
    <row r="27" customFormat="false" ht="12.75" hidden="false" customHeight="false" outlineLevel="0" collapsed="false">
      <c r="A27" s="0" t="s">
        <v>10</v>
      </c>
      <c r="B27" s="0" t="s">
        <v>30</v>
      </c>
      <c r="C27" s="0" t="s">
        <v>31</v>
      </c>
      <c r="D27" s="0" t="s">
        <v>6</v>
      </c>
      <c r="E27" s="8" t="n">
        <f aca="false">0+E26-E25</f>
        <v>-60</v>
      </c>
      <c r="F27" s="8" t="n">
        <f aca="false">E27+E26</f>
        <v>-40</v>
      </c>
      <c r="G27" s="8" t="n">
        <f aca="false">F27+F26</f>
        <v>-20</v>
      </c>
      <c r="H27" s="8" t="n">
        <f aca="false">G27+G26</f>
        <v>0</v>
      </c>
      <c r="I27" s="8" t="n">
        <f aca="false">H27+H26</f>
        <v>20</v>
      </c>
      <c r="J27" s="8" t="n">
        <f aca="false">I27+I26</f>
        <v>40</v>
      </c>
      <c r="K27" s="8" t="n">
        <f aca="false">J27+J26</f>
        <v>60</v>
      </c>
      <c r="L27" s="8" t="n">
        <f aca="false">K27+K26</f>
        <v>80</v>
      </c>
      <c r="M27" s="8" t="n">
        <f aca="false">L27+L26</f>
        <v>100</v>
      </c>
      <c r="N27" s="8" t="n">
        <f aca="false">M27+M26</f>
        <v>120</v>
      </c>
      <c r="O27" s="8" t="n">
        <f aca="false">N27+N26</f>
        <v>140</v>
      </c>
      <c r="P27" s="8" t="n">
        <f aca="false">O27+O26</f>
        <v>160</v>
      </c>
      <c r="Q27" s="8" t="n">
        <f aca="false">P27+P26</f>
        <v>180</v>
      </c>
      <c r="R27" s="8" t="n">
        <f aca="false">Q27+Q26</f>
        <v>200</v>
      </c>
      <c r="S27" s="8" t="n">
        <f aca="false">R27+R26</f>
        <v>220</v>
      </c>
      <c r="T27" s="8" t="n">
        <f aca="false">S27+S26</f>
        <v>240</v>
      </c>
    </row>
    <row r="28" customFormat="false" ht="12.75" hidden="false" customHeight="false" outlineLevel="0" collapsed="false">
      <c r="A28" s="0" t="s">
        <v>10</v>
      </c>
      <c r="C28" s="0" t="s">
        <v>32</v>
      </c>
      <c r="E28" s="2" t="n">
        <f aca="false">IF(E27&gt;0,LN(E24*E24/E23/E23)/(E21-E25),LN(E22*E22/E23/E23)/(E25))</f>
        <v>0.011045818806976</v>
      </c>
      <c r="F28" s="2" t="n">
        <f aca="false">IF(F27&gt;0,LN(F24*F24/F23/F23)/(F21-F25),LN(F22*F22/F23/F23)/(F25))</f>
        <v>0.011045818806976</v>
      </c>
      <c r="G28" s="2" t="n">
        <f aca="false">IF(G27&gt;0,LN(G24*G24/G23/G23)/(G21-G25),LN(G22*G22/G23/G23)/(G25))</f>
        <v>0.011045818806976</v>
      </c>
      <c r="H28" s="2" t="n">
        <f aca="false">IF(H27&gt;0,LN(H24*H24/H23/H23)/(H21-H25),LN(H22*H22/H23/H23)/(H25))</f>
        <v>0.011045818806976</v>
      </c>
      <c r="I28" s="2" t="n">
        <f aca="false">IF(I27&gt;0,LN(I24*I24/I23/I23)/(I21-I25),LN(I22*I22/I23/I23)/(I25))</f>
        <v>0.00479470120752968</v>
      </c>
      <c r="J28" s="2" t="n">
        <f aca="false">IF(J27&gt;0,LN(J24*J24/J23/J23)/(J21-J25),LN(J22*J22/J23/J23)/(J25))</f>
        <v>0.00479470120752968</v>
      </c>
      <c r="K28" s="2" t="n">
        <f aca="false">IF(K27&gt;0,LN(K24*K24/K23/K23)/(K21-K25),LN(K22*K22/K23/K23)/(K25))</f>
        <v>0.00479470120752968</v>
      </c>
      <c r="L28" s="2" t="n">
        <f aca="false">IF(L27&gt;0,LN(L24*L24/L23/L23)/(L21-L25),LN(L22*L22/L23/L23)/(L25))</f>
        <v>0.00479470120752968</v>
      </c>
      <c r="M28" s="2" t="n">
        <f aca="false">IF(M27&gt;0,LN(M24*M24/M23/M23)/(M21-M25),LN(M22*M22/M23/M23)/(M25))</f>
        <v>0.00479470120752968</v>
      </c>
      <c r="N28" s="2" t="n">
        <f aca="false">IF(N27&gt;0,LN(N24*N24/N23/N23)/(N21-N25),LN(N22*N22/N23/N23)/(N25))</f>
        <v>0.00479470120752968</v>
      </c>
      <c r="O28" s="2" t="n">
        <f aca="false">IF(O27&gt;0,LN(O24*O24/O23/O23)/(O21-O25),LN(O22*O22/O23/O23)/(O25))</f>
        <v>0.00479470120752968</v>
      </c>
      <c r="P28" s="2" t="n">
        <f aca="false">IF(P27&gt;0,LN(P24*P24/P23/P23)/(P21-P25),LN(P22*P22/P23/P23)/(P25))</f>
        <v>0.00479470120752968</v>
      </c>
      <c r="Q28" s="2" t="n">
        <f aca="false">IF(Q27&gt;0,LN(Q24*Q24/Q23/Q23)/(Q21-Q25),LN(Q22*Q22/Q23/Q23)/(Q25))</f>
        <v>0.00479470120752968</v>
      </c>
      <c r="R28" s="2" t="n">
        <f aca="false">IF(R27&gt;0,LN(R24*R24/R23/R23)/(R21-R25),LN(R22*R22/R23/R23)/(R25))</f>
        <v>0.00479470120752968</v>
      </c>
      <c r="S28" s="2" t="n">
        <f aca="false">IF(S27&gt;0,LN(S24*S24/S23/S23)/(S21-S25),LN(S22*S22/S23/S23)/(S25))</f>
        <v>0.00479470120752968</v>
      </c>
      <c r="T28" s="2" t="n">
        <f aca="false">IF(T27&gt;0,LN(T24*T24/T23/T23)/(T21-T25),LN(T22*T22/T23/T23)/(T25))</f>
        <v>0.00479470120752968</v>
      </c>
    </row>
    <row r="29" customFormat="false" ht="12.75" hidden="false" customHeight="false" outlineLevel="0" collapsed="false">
      <c r="A29" s="0" t="s">
        <v>10</v>
      </c>
      <c r="C29" s="0" t="s">
        <v>33</v>
      </c>
      <c r="D29" s="0" t="s">
        <v>6</v>
      </c>
      <c r="E29" s="8" t="n">
        <f aca="false">IF(E27&gt;0,SQRT(E23*E23*EXP(E28*(E27+E26/2))),SQRT(E23*E23*EXP(-E28*(E27-E26/2))))</f>
        <v>331.193918540726</v>
      </c>
      <c r="F29" s="8" t="n">
        <f aca="false">IF(F27&gt;0,SQRT(F23*F23*EXP(F28*(F27+E27)/2)),SQRT(F23*F23*EXP(-F28*(F27+E27)/2)))</f>
        <v>296.558906744353</v>
      </c>
      <c r="G29" s="8" t="n">
        <f aca="false">IF(G27&gt;0,SQRT(G23*G23*EXP(G28*(G27+F27)/2)),SQRT(G23*G23*EXP(-G28*(G27+F27)/2)))</f>
        <v>265.54589394911</v>
      </c>
      <c r="H29" s="8" t="n">
        <f aca="false">IF(H27&gt;0,SQRT(H23*H23*EXP(H28*(H27+G27)/2)),SQRT(H23*H23*EXP(-H28*(H27+G27)/2)))</f>
        <v>237.77610515006</v>
      </c>
      <c r="I29" s="8" t="n">
        <f aca="false">IF(I27&gt;0,SQRT(I23*I23*EXP(I28*(I27+H27)/2)),SQRT(I23*I23*EXP(-I28*(I27+H27)/2)))</f>
        <v>230.459215666723</v>
      </c>
      <c r="J29" s="8" t="n">
        <f aca="false">IF(J27&gt;0,SQRT(J23*J23*EXP(J28*(J27+I27)/2)),SQRT(J23*J23*EXP(-J28*(J27+I27)/2)))</f>
        <v>241.778234660297</v>
      </c>
      <c r="K29" s="8" t="n">
        <f aca="false">IF(K27&gt;0,SQRT(K23*K23*EXP(K28*(K27+J27)/2)),SQRT(K23*K23*EXP(-K28*(K27+J27)/2)))</f>
        <v>253.653187989612</v>
      </c>
      <c r="L29" s="8" t="n">
        <f aca="false">IF(L27&gt;0,SQRT(L23*L23*EXP(L28*(L27+K27)/2)),SQRT(L23*L23*EXP(-L28*(L27+K27)/2)))</f>
        <v>266.111380404825</v>
      </c>
      <c r="M29" s="8" t="n">
        <f aca="false">IF(M27&gt;0,SQRT(M23*M23*EXP(M28*(M27+L27)/2)),SQRT(M23*M23*EXP(-M28*(M27+L27)/2)))</f>
        <v>279.18145773063</v>
      </c>
      <c r="N29" s="8" t="n">
        <f aca="false">IF(N27&gt;0,SQRT(N23*N23*EXP(N28*(N27+M27)/2)),SQRT(N23*N23*EXP(-N28*(N27+M27)/2)))</f>
        <v>292.893472733218</v>
      </c>
      <c r="O29" s="8" t="n">
        <f aca="false">IF(O27&gt;0,SQRT(O23*O23*EXP(O28*(O27+N27)/2)),SQRT(O23*O23*EXP(-O28*(O27+N27)/2)))</f>
        <v>307.278954222297</v>
      </c>
      <c r="P29" s="8" t="n">
        <f aca="false">IF(P27&gt;0,SQRT(P23*P23*EXP(P28*(P27+O27)/2)),SQRT(P23*P23*EXP(-P28*(P27+O27)/2)))</f>
        <v>322.370979547063</v>
      </c>
      <c r="Q29" s="8" t="n">
        <f aca="false">IF(Q27&gt;0,SQRT(Q23*Q23*EXP(Q28*(Q27+P27)/2)),SQRT(Q23*Q23*EXP(-Q28*(Q27+P27)/2)))</f>
        <v>338.204250652815</v>
      </c>
      <c r="R29" s="8" t="n">
        <f aca="false">IF(R27&gt;0,SQRT(R23*R23*EXP(R28*(R27+Q27)/2)),SQRT(R23*R23*EXP(-R28*(R27+Q27)/2)))</f>
        <v>354.815173873099</v>
      </c>
      <c r="S29" s="8" t="n">
        <f aca="false">IF(S27&gt;0,SQRT(S23*S23*EXP(S28*(S27+R27)/2)),SQRT(S23*S23*EXP(-S28*(S27+R27)/2)))</f>
        <v>372.24194364084</v>
      </c>
      <c r="T29" s="8" t="n">
        <f aca="false">IF(T27&gt;0,SQRT(T23*T23*EXP(T28*(T27+S27)/2)),SQRT(T23*T23*EXP(-T28*(T27+S27)/2)))</f>
        <v>390.524630310957</v>
      </c>
    </row>
    <row r="30" customFormat="false" ht="12.75" hidden="false" customHeight="false" outlineLevel="0" collapsed="false">
      <c r="A30" s="0" t="s">
        <v>10</v>
      </c>
      <c r="B30" s="0" t="s">
        <v>34</v>
      </c>
      <c r="D30" s="0" t="s">
        <v>35</v>
      </c>
      <c r="E30" s="2" t="n">
        <f aca="false">DEGREES(ATAN((E29-E23)/E26))</f>
        <v>79.3341510594752</v>
      </c>
      <c r="F30" s="2" t="n">
        <f aca="false">DEGREES(ATAN((F29-E29)/F26/2))</f>
        <v>-40.8884796525991</v>
      </c>
      <c r="G30" s="2" t="n">
        <f aca="false">DEGREES(ATAN((G29-F29)/G26/2))</f>
        <v>-37.7873275830393</v>
      </c>
      <c r="H30" s="2" t="n">
        <f aca="false">DEGREES(ATAN((H29-G29)/H26/2))</f>
        <v>-34.7701103907703</v>
      </c>
      <c r="I30" s="2" t="n">
        <f aca="false">DEGREES(ATAN((I29-H29)/I26/2))</f>
        <v>-10.3660680096988</v>
      </c>
      <c r="J30" s="2" t="n">
        <f aca="false">DEGREES(ATAN((J29-I29)/J26/2))</f>
        <v>15.8002120655492</v>
      </c>
      <c r="K30" s="2" t="n">
        <f aca="false">DEGREES(ATAN((K29-J29)/K26/2))</f>
        <v>16.5347764211556</v>
      </c>
      <c r="L30" s="2" t="n">
        <f aca="false">DEGREES(ATAN((L29-K29)/L26/2))</f>
        <v>17.2994513026457</v>
      </c>
      <c r="M30" s="2" t="n">
        <f aca="false">DEGREES(ATAN((M29-L29)/M26/2))</f>
        <v>18.0949036068238</v>
      </c>
      <c r="N30" s="2" t="n">
        <f aca="false">DEGREES(ATAN((N29-M29)/N26/2))</f>
        <v>18.921733934557</v>
      </c>
      <c r="O30" s="2" t="n">
        <f aca="false">DEGREES(ATAN((O29-N29)/O26/2))</f>
        <v>19.7804639605943</v>
      </c>
      <c r="P30" s="2" t="n">
        <f aca="false">DEGREES(ATAN((P29-O29)/P26/2))</f>
        <v>20.671522929181</v>
      </c>
      <c r="Q30" s="2" t="n">
        <f aca="false">DEGREES(ATAN((Q29-P29)/Q26/2))</f>
        <v>21.5952333886049</v>
      </c>
      <c r="R30" s="2" t="n">
        <f aca="false">DEGREES(ATAN((R29-Q29)/R26/2))</f>
        <v>22.5517963247992</v>
      </c>
      <c r="S30" s="2" t="n">
        <f aca="false">DEGREES(ATAN((S29-R29)/S26/2))</f>
        <v>23.5412759064348</v>
      </c>
      <c r="T30" s="2" t="n">
        <f aca="false">DEGREES(ATAN((T29-S29)/T26/2))</f>
        <v>24.5635841103308</v>
      </c>
    </row>
    <row r="31" customFormat="false" ht="12.75" hidden="false" customHeight="false" outlineLevel="0" collapsed="false">
      <c r="A31" s="0" t="s">
        <v>10</v>
      </c>
      <c r="C31" s="0" t="s">
        <v>36</v>
      </c>
      <c r="D31" s="0" t="s">
        <v>6</v>
      </c>
      <c r="E31" s="2" t="n">
        <f aca="false">2354*E29*E29/E10/E11/E11-0.85*E29</f>
        <v>482.123045473967</v>
      </c>
      <c r="F31" s="2" t="n">
        <f aca="false">2354*F29*F29/F10/F11/F11-0.85*F29</f>
        <v>360.197350787962</v>
      </c>
      <c r="G31" s="2" t="n">
        <f aca="false">2354*G29*G29/G10/G11/G11-0.85*G29</f>
        <v>265.196053436275</v>
      </c>
      <c r="H31" s="2" t="n">
        <f aca="false">2354*H29*H29/H10/H11/H11-0.85*H29</f>
        <v>191.494010171446</v>
      </c>
      <c r="I31" s="2" t="n">
        <f aca="false">2354*I29*I29/I10/I11/I11-0.85*I29</f>
        <v>173.8619912383</v>
      </c>
      <c r="J31" s="2" t="n">
        <f aca="false">2354*J29*J29/J10/J11/J11-0.85*J29</f>
        <v>201.453592468858</v>
      </c>
      <c r="K31" s="2" t="n">
        <f aca="false">2354*K29*K29/K10/K11/K11-0.85*K29</f>
        <v>232.31783233981</v>
      </c>
      <c r="L31" s="2" t="n">
        <f aca="false">2354*L29*L29/L10/L11/L11-0.85*L29</f>
        <v>266.808426062585</v>
      </c>
      <c r="M31" s="2" t="n">
        <f aca="false">2354*M29*M29/M10/M11/M11-0.85*M29</f>
        <v>305.315883502446</v>
      </c>
      <c r="N31" s="2" t="n">
        <f aca="false">2354*N29*N29/N10/N11/N11-0.85*N29</f>
        <v>348.271271018071</v>
      </c>
      <c r="O31" s="2" t="n">
        <f aca="false">2354*O29*O29/O10/O11/O11-0.85*O29</f>
        <v>396.150354786629</v>
      </c>
      <c r="P31" s="2" t="n">
        <f aca="false">2354*P29*P29/P10/P11/P11-0.85*P29</f>
        <v>449.478164149638</v>
      </c>
      <c r="Q31" s="2" t="n">
        <f aca="false">2354*Q29*Q29/Q10/Q11/Q11-0.85*Q29</f>
        <v>508.834017400182</v>
      </c>
      <c r="R31" s="2" t="n">
        <f aca="false">2354*R29*R29/R10/R11/R11-0.85*R29</f>
        <v>574.857056708641</v>
      </c>
      <c r="S31" s="2" t="n">
        <f aca="false">2354*S29*S29/S10/S11/S11-0.85*S29</f>
        <v>648.252343591475</v>
      </c>
      <c r="T31" s="2" t="n">
        <f aca="false">2354*T29*T29/T10/T11/T11-0.85*T29</f>
        <v>729.79757150912</v>
      </c>
    </row>
    <row r="32" customFormat="false" ht="12.75" hidden="false" customHeight="false" outlineLevel="0" collapsed="false">
      <c r="A32" s="0" t="s">
        <v>10</v>
      </c>
      <c r="C32" s="0" t="s">
        <v>37</v>
      </c>
      <c r="E32" s="2" t="n">
        <f aca="false">E26/E31</f>
        <v>0.0414831860616377</v>
      </c>
      <c r="F32" s="2" t="n">
        <f aca="false">F26/F31</f>
        <v>0.055525116873426</v>
      </c>
      <c r="G32" s="2" t="n">
        <f aca="false">G26/G31</f>
        <v>0.0754159035960386</v>
      </c>
      <c r="H32" s="2" t="n">
        <f aca="false">H26/H31</f>
        <v>0.104441909081615</v>
      </c>
      <c r="I32" s="2" t="n">
        <f aca="false">I26/I31</f>
        <v>0.115033768206344</v>
      </c>
      <c r="J32" s="2" t="n">
        <f aca="false">J26/J31</f>
        <v>0.0992784479784925</v>
      </c>
      <c r="K32" s="2" t="n">
        <f aca="false">K26/K31</f>
        <v>0.0860889575224088</v>
      </c>
      <c r="L32" s="2" t="n">
        <f aca="false">L26/L31</f>
        <v>0.0749601513533482</v>
      </c>
      <c r="M32" s="2" t="n">
        <f aca="false">M26/M31</f>
        <v>0.0655059270764726</v>
      </c>
      <c r="N32" s="2" t="n">
        <f aca="false">N26/N31</f>
        <v>0.0574264995833154</v>
      </c>
      <c r="O32" s="2" t="n">
        <f aca="false">O26/O31</f>
        <v>0.0504858818333565</v>
      </c>
      <c r="P32" s="2" t="n">
        <f aca="false">P26/P31</f>
        <v>0.044496043623916</v>
      </c>
      <c r="Q32" s="2" t="n">
        <f aca="false">Q26/Q31</f>
        <v>0.0393055482064412</v>
      </c>
      <c r="R32" s="2" t="n">
        <f aca="false">R26/R31</f>
        <v>0.0347912576989322</v>
      </c>
      <c r="S32" s="2" t="n">
        <f aca="false">S26/S31</f>
        <v>0.0308521831007894</v>
      </c>
      <c r="T32" s="2" t="n">
        <f aca="false">T26/T31</f>
        <v>0.0274048596224331</v>
      </c>
    </row>
    <row r="33" customFormat="false" ht="12.75" hidden="false" customHeight="false" outlineLevel="0" collapsed="false">
      <c r="A33" s="0" t="s">
        <v>10</v>
      </c>
      <c r="C33" s="7" t="s">
        <v>38</v>
      </c>
      <c r="E33" s="2" t="n">
        <f aca="false">E32</f>
        <v>0.0414831860616377</v>
      </c>
      <c r="F33" s="2" t="n">
        <f aca="false">E33+F32</f>
        <v>0.0970083029350637</v>
      </c>
      <c r="G33" s="2" t="n">
        <f aca="false">F33+G32</f>
        <v>0.172424206531102</v>
      </c>
      <c r="H33" s="2" t="n">
        <f aca="false">G33+H32</f>
        <v>0.276866115612717</v>
      </c>
      <c r="I33" s="2" t="n">
        <f aca="false">H33+I32</f>
        <v>0.391899883819061</v>
      </c>
      <c r="J33" s="2" t="n">
        <f aca="false">I33+J32</f>
        <v>0.491178331797553</v>
      </c>
      <c r="K33" s="2" t="n">
        <f aca="false">J33+K32</f>
        <v>0.577267289319962</v>
      </c>
      <c r="L33" s="2" t="n">
        <f aca="false">K33+L32</f>
        <v>0.65222744067331</v>
      </c>
      <c r="M33" s="2" t="n">
        <f aca="false">L33+M32</f>
        <v>0.717733367749783</v>
      </c>
      <c r="N33" s="2" t="n">
        <f aca="false">M33+N32</f>
        <v>0.775159867333098</v>
      </c>
      <c r="O33" s="2" t="n">
        <f aca="false">N33+O32</f>
        <v>0.825645749166455</v>
      </c>
      <c r="P33" s="2" t="n">
        <f aca="false">O33+P32</f>
        <v>0.870141792790371</v>
      </c>
      <c r="Q33" s="2" t="n">
        <f aca="false">P33+Q32</f>
        <v>0.909447340996812</v>
      </c>
      <c r="R33" s="2" t="n">
        <f aca="false">Q33+R32</f>
        <v>0.944238598695744</v>
      </c>
      <c r="S33" s="2" t="n">
        <f aca="false">R33+S32</f>
        <v>0.975090781796534</v>
      </c>
      <c r="T33" s="9" t="n">
        <f aca="false">S33+T32</f>
        <v>1.00249564141897</v>
      </c>
    </row>
    <row r="34" customFormat="false" ht="12.75" hidden="false" customHeight="false" outlineLevel="0" collapsed="false">
      <c r="C34" s="7"/>
    </row>
    <row r="35" customFormat="false" ht="12.75" hidden="false" customHeight="false" outlineLevel="0" collapsed="false">
      <c r="B35" s="0" t="s">
        <v>39</v>
      </c>
      <c r="C35" s="0" t="s">
        <v>40</v>
      </c>
      <c r="E35" s="0" t="n">
        <v>400</v>
      </c>
      <c r="F35" s="2" t="n">
        <f aca="false">E35</f>
        <v>400</v>
      </c>
      <c r="G35" s="2" t="n">
        <f aca="false">F35</f>
        <v>400</v>
      </c>
      <c r="H35" s="2" t="n">
        <f aca="false">G35</f>
        <v>400</v>
      </c>
      <c r="I35" s="2" t="n">
        <f aca="false">H35</f>
        <v>400</v>
      </c>
      <c r="J35" s="2" t="n">
        <f aca="false">I35</f>
        <v>400</v>
      </c>
      <c r="K35" s="2" t="n">
        <f aca="false">J35</f>
        <v>400</v>
      </c>
      <c r="L35" s="2" t="n">
        <f aca="false">K35</f>
        <v>400</v>
      </c>
      <c r="M35" s="2" t="n">
        <f aca="false">L35</f>
        <v>400</v>
      </c>
      <c r="N35" s="2" t="n">
        <f aca="false">M35</f>
        <v>400</v>
      </c>
      <c r="O35" s="2" t="n">
        <f aca="false">N35</f>
        <v>400</v>
      </c>
      <c r="P35" s="2" t="n">
        <f aca="false">O35</f>
        <v>400</v>
      </c>
      <c r="Q35" s="2" t="n">
        <f aca="false">P35</f>
        <v>400</v>
      </c>
      <c r="R35" s="2" t="n">
        <f aca="false">Q35</f>
        <v>400</v>
      </c>
      <c r="S35" s="2" t="n">
        <f aca="false">R35</f>
        <v>400</v>
      </c>
      <c r="T35" s="2" t="n">
        <f aca="false">S35</f>
        <v>400</v>
      </c>
    </row>
    <row r="36" customFormat="false" ht="12.75" hidden="false" customHeight="false" outlineLevel="0" collapsed="false">
      <c r="B36" s="0" t="s">
        <v>41</v>
      </c>
      <c r="C36" s="0" t="s">
        <v>42</v>
      </c>
      <c r="E36" s="0" t="n">
        <v>1000</v>
      </c>
      <c r="F36" s="2" t="n">
        <f aca="false">E36</f>
        <v>1000</v>
      </c>
      <c r="G36" s="2" t="n">
        <f aca="false">F36</f>
        <v>1000</v>
      </c>
      <c r="H36" s="2" t="n">
        <f aca="false">G36</f>
        <v>1000</v>
      </c>
      <c r="I36" s="2" t="n">
        <f aca="false">H36</f>
        <v>1000</v>
      </c>
      <c r="J36" s="2" t="n">
        <f aca="false">I36</f>
        <v>1000</v>
      </c>
      <c r="K36" s="2" t="n">
        <f aca="false">J36</f>
        <v>1000</v>
      </c>
      <c r="L36" s="2" t="n">
        <f aca="false">K36</f>
        <v>1000</v>
      </c>
      <c r="M36" s="2" t="n">
        <f aca="false">L36</f>
        <v>1000</v>
      </c>
      <c r="N36" s="2" t="n">
        <f aca="false">M36</f>
        <v>1000</v>
      </c>
      <c r="O36" s="2" t="n">
        <f aca="false">N36</f>
        <v>1000</v>
      </c>
      <c r="P36" s="2" t="n">
        <f aca="false">O36</f>
        <v>1000</v>
      </c>
      <c r="Q36" s="2" t="n">
        <f aca="false">P36</f>
        <v>1000</v>
      </c>
      <c r="R36" s="2" t="n">
        <f aca="false">Q36</f>
        <v>1000</v>
      </c>
      <c r="S36" s="2" t="n">
        <f aca="false">R36</f>
        <v>1000</v>
      </c>
      <c r="T36" s="2" t="n">
        <f aca="false">S36</f>
        <v>1000</v>
      </c>
    </row>
    <row r="37" customFormat="false" ht="12.75" hidden="false" customHeight="false" outlineLevel="0" collapsed="false">
      <c r="A37" s="0" t="s">
        <v>4</v>
      </c>
      <c r="B37" s="0" t="s">
        <v>43</v>
      </c>
      <c r="C37" s="0" t="s">
        <v>44</v>
      </c>
      <c r="E37" s="8" t="n">
        <v>380</v>
      </c>
      <c r="F37" s="2" t="n">
        <f aca="false">E37</f>
        <v>380</v>
      </c>
      <c r="G37" s="2" t="n">
        <f aca="false">F37</f>
        <v>380</v>
      </c>
      <c r="H37" s="2" t="n">
        <f aca="false">G37</f>
        <v>380</v>
      </c>
      <c r="I37" s="2" t="n">
        <f aca="false">H37</f>
        <v>380</v>
      </c>
      <c r="J37" s="2" t="n">
        <f aca="false">I37</f>
        <v>380</v>
      </c>
      <c r="K37" s="2" t="n">
        <f aca="false">J37</f>
        <v>380</v>
      </c>
      <c r="L37" s="2" t="n">
        <f aca="false">K37</f>
        <v>380</v>
      </c>
      <c r="M37" s="2" t="n">
        <f aca="false">L37</f>
        <v>380</v>
      </c>
      <c r="N37" s="2" t="n">
        <f aca="false">M37</f>
        <v>380</v>
      </c>
      <c r="O37" s="2" t="n">
        <f aca="false">N37</f>
        <v>380</v>
      </c>
      <c r="P37" s="2" t="n">
        <f aca="false">O37</f>
        <v>380</v>
      </c>
      <c r="Q37" s="2" t="n">
        <f aca="false">P37</f>
        <v>380</v>
      </c>
      <c r="R37" s="2" t="n">
        <f aca="false">Q37</f>
        <v>380</v>
      </c>
      <c r="S37" s="2" t="n">
        <f aca="false">R37</f>
        <v>380</v>
      </c>
      <c r="T37" s="2" t="n">
        <f aca="false">S37</f>
        <v>380</v>
      </c>
    </row>
    <row r="38" customFormat="false" ht="12.75" hidden="false" customHeight="false" outlineLevel="0" collapsed="false">
      <c r="A38" s="0" t="s">
        <v>10</v>
      </c>
      <c r="B38" s="0" t="s">
        <v>45</v>
      </c>
      <c r="C38" s="0" t="s">
        <v>46</v>
      </c>
      <c r="E38" s="8" t="n">
        <f aca="false">PI()*E29*E29/4/E37</f>
        <v>226.710164411398</v>
      </c>
      <c r="F38" s="8" t="n">
        <f aca="false">PI()*F29*F29/4/F37</f>
        <v>181.772520284281</v>
      </c>
      <c r="G38" s="8" t="n">
        <f aca="false">PI()*G29*G29/4/G37</f>
        <v>145.742248550185</v>
      </c>
      <c r="H38" s="8" t="n">
        <f aca="false">PI()*H29*H29/4/H37</f>
        <v>116.853763039895</v>
      </c>
      <c r="I38" s="8" t="n">
        <f aca="false">PI()*I29*I29/4/I37</f>
        <v>109.77272461237</v>
      </c>
      <c r="J38" s="8" t="n">
        <f aca="false">PI()*J29*J29/4/J37</f>
        <v>120.820516860996</v>
      </c>
      <c r="K38" s="8" t="n">
        <f aca="false">PI()*K29*K29/4/K37</f>
        <v>132.980185616286</v>
      </c>
      <c r="L38" s="8" t="n">
        <f aca="false">PI()*L29*L29/4/L37</f>
        <v>146.363632816493</v>
      </c>
      <c r="M38" s="8" t="n">
        <f aca="false">PI()*M29*M29/4/M37</f>
        <v>161.094022481329</v>
      </c>
      <c r="N38" s="8" t="n">
        <f aca="false">PI()*N29*N29/4/N37</f>
        <v>177.306914155047</v>
      </c>
      <c r="O38" s="8" t="n">
        <f aca="false">PI()*O29*O29/4/O37</f>
        <v>195.15151042199</v>
      </c>
      <c r="P38" s="8" t="n">
        <f aca="false">PI()*P29*P29/4/P37</f>
        <v>214.792029975105</v>
      </c>
      <c r="Q38" s="8" t="n">
        <f aca="false">PI()*Q29*Q29/4/Q37</f>
        <v>236.409218873397</v>
      </c>
      <c r="R38" s="8" t="n">
        <f aca="false">PI()*R29*R29/4/R37</f>
        <v>260.202013895987</v>
      </c>
      <c r="S38" s="8" t="n">
        <f aca="false">PI()*S29*S29/4/S37</f>
        <v>286.38937330014</v>
      </c>
      <c r="T38" s="8" t="n">
        <f aca="false">PI()*T29*T29/4/T37</f>
        <v>315.212291831196</v>
      </c>
    </row>
    <row r="39" customFormat="false" ht="12.75" hidden="false" customHeight="false" outlineLevel="0" collapsed="false">
      <c r="A39" s="0" t="s">
        <v>10</v>
      </c>
      <c r="G39" s="7"/>
    </row>
    <row r="42" customFormat="false" ht="12.75" hidden="false" customHeight="false" outlineLevel="0" collapsed="false">
      <c r="A42" s="0" t="s">
        <v>47</v>
      </c>
      <c r="H42" s="2"/>
    </row>
    <row r="43" customFormat="false" ht="12.75" hidden="false" customHeight="false" outlineLevel="0" collapsed="false">
      <c r="B43" s="0" t="s">
        <v>48</v>
      </c>
      <c r="C43" s="0" t="s">
        <v>5</v>
      </c>
      <c r="D43" s="0" t="s">
        <v>49</v>
      </c>
      <c r="E43" s="0" t="n">
        <v>247.2</v>
      </c>
    </row>
    <row r="44" customFormat="false" ht="12.75" hidden="false" customHeight="false" outlineLevel="0" collapsed="false">
      <c r="C44" s="0" t="s">
        <v>50</v>
      </c>
      <c r="E44" s="0" t="n">
        <v>32.5</v>
      </c>
    </row>
    <row r="45" customFormat="false" ht="12.75" hidden="false" customHeight="false" outlineLevel="0" collapsed="false">
      <c r="C45" s="0" t="s">
        <v>51</v>
      </c>
      <c r="D45" s="0" t="s">
        <v>52</v>
      </c>
      <c r="E45" s="0" t="n">
        <v>23.89</v>
      </c>
    </row>
    <row r="46" customFormat="false" ht="12.75" hidden="false" customHeight="false" outlineLevel="0" collapsed="false">
      <c r="C46" s="0" t="s">
        <v>7</v>
      </c>
      <c r="D46" s="0" t="s">
        <v>49</v>
      </c>
      <c r="E46" s="0" t="n">
        <v>11.7</v>
      </c>
    </row>
    <row r="47" customFormat="false" ht="12.75" hidden="false" customHeight="false" outlineLevel="0" collapsed="false">
      <c r="C47" s="0" t="s">
        <v>53</v>
      </c>
      <c r="E47" s="0" t="n">
        <v>0.354</v>
      </c>
    </row>
    <row r="49" customFormat="false" ht="12.75" hidden="false" customHeight="false" outlineLevel="0" collapsed="false">
      <c r="B49" s="0" t="s">
        <v>54</v>
      </c>
      <c r="C49" s="0" t="s">
        <v>55</v>
      </c>
      <c r="E49" s="0" t="n">
        <v>55</v>
      </c>
    </row>
    <row r="50" customFormat="false" ht="12.75" hidden="false" customHeight="false" outlineLevel="0" collapsed="false">
      <c r="B50" s="0" t="s">
        <v>56</v>
      </c>
      <c r="C50" s="0" t="s">
        <v>57</v>
      </c>
      <c r="E50" s="0" t="n">
        <v>8</v>
      </c>
    </row>
    <row r="51" customFormat="false" ht="12.75" hidden="false" customHeight="false" outlineLevel="0" collapsed="false">
      <c r="B51" s="0" t="s">
        <v>58</v>
      </c>
      <c r="C51" s="0" t="s">
        <v>59</v>
      </c>
      <c r="D51" s="0" t="s">
        <v>60</v>
      </c>
      <c r="E51" s="2" t="n">
        <f aca="false">343*343*1.44/E49/E49/4/3.14/E50</f>
        <v>0.557372743064694</v>
      </c>
    </row>
    <row r="52" customFormat="false" ht="12.75" hidden="false" customHeight="false" outlineLevel="0" collapsed="false">
      <c r="B52" s="0" t="s">
        <v>61</v>
      </c>
      <c r="C52" s="0" t="s">
        <v>62</v>
      </c>
      <c r="D52" s="0" t="s">
        <v>49</v>
      </c>
      <c r="E52" s="2" t="n">
        <f aca="false">0.56*E43*SQRT(E46)/SQRT(SQRT(E49))</f>
        <v>173.875644152554</v>
      </c>
    </row>
    <row r="53" customFormat="false" ht="12.75" hidden="false" customHeight="false" outlineLevel="0" collapsed="false">
      <c r="B53" s="0" t="s">
        <v>63</v>
      </c>
      <c r="C53" s="0" t="s">
        <v>64</v>
      </c>
      <c r="D53" s="0" t="s">
        <v>60</v>
      </c>
      <c r="E53" s="2" t="n">
        <f aca="false">3.14*E52*E52/4000000</f>
        <v>0.0237327006091305</v>
      </c>
    </row>
    <row r="54" customFormat="false" ht="12.75" hidden="false" customHeight="false" outlineLevel="0" collapsed="false">
      <c r="B54" s="0" t="s">
        <v>65</v>
      </c>
      <c r="C54" s="0" t="s">
        <v>66</v>
      </c>
      <c r="D54" s="0" t="s">
        <v>52</v>
      </c>
      <c r="E54" s="2" t="n">
        <f aca="false">343*E53/6.28/1.2/E49*1000</f>
        <v>19.6398289638385</v>
      </c>
    </row>
    <row r="55" customFormat="false" ht="12.75" hidden="false" customHeight="false" outlineLevel="0" collapsed="false">
      <c r="B55" s="0" t="s">
        <v>67</v>
      </c>
      <c r="C55" s="0" t="s">
        <v>8</v>
      </c>
      <c r="D55" s="0" t="s">
        <v>52</v>
      </c>
      <c r="E55" s="2" t="n">
        <f aca="false">E45/(E49*E49/E44/E44-1)</f>
        <v>12.8171746031746</v>
      </c>
    </row>
    <row r="57" customFormat="false" ht="12.75" hidden="false" customHeight="false" outlineLevel="0" collapsed="false">
      <c r="B57" s="0" t="s">
        <v>68</v>
      </c>
      <c r="C57" s="0" t="s">
        <v>32</v>
      </c>
      <c r="D57" s="0" t="s">
        <v>69</v>
      </c>
      <c r="E57" s="2" t="n">
        <f aca="false">4*3.14*E49/343</f>
        <v>2.01399416909621</v>
      </c>
    </row>
    <row r="58" customFormat="false" ht="12.75" hidden="false" customHeight="false" outlineLevel="0" collapsed="false">
      <c r="B58" s="0" t="s">
        <v>70</v>
      </c>
      <c r="C58" s="0" t="s">
        <v>71</v>
      </c>
      <c r="D58" s="0" t="s">
        <v>32</v>
      </c>
      <c r="E58" s="2" t="n">
        <f aca="false">LN(E51/E53)/E57</f>
        <v>1.56722417198792</v>
      </c>
    </row>
    <row r="63" customFormat="false" ht="12.75" hidden="false" customHeight="false" outlineLevel="0" collapsed="false">
      <c r="G63" s="7"/>
      <c r="H6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4:16:53Z</dcterms:created>
  <dc:creator>TAM</dc:creator>
  <dc:description/>
  <dc:language>en-US</dc:language>
  <cp:lastModifiedBy>Михайло Тарасов</cp:lastModifiedBy>
  <cp:lastPrinted>2004-03-19T08:58:54Z</cp:lastPrinted>
  <dcterms:modified xsi:type="dcterms:W3CDTF">2015-07-08T07:47:58Z</dcterms:modified>
  <cp:revision>2</cp:revision>
  <dc:subject/>
  <dc:title/>
</cp:coreProperties>
</file>